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393"/>
        <c:axId val="64790397"/>
      </c:lineChart>
      <c:catAx>
        <c:axId val="848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397"/>
        <c:crossesAt val="0"/>
        <c:auto val="1"/>
        <c:lblAlgn val="ctr"/>
        <c:lblOffset val="100"/>
        <c:noMultiLvlLbl val="0"/>
      </c:catAx>
      <c:valAx>
        <c:axId val="6479039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8523"/>
        <c:axId val="45191253"/>
      </c:lineChart>
      <c:catAx>
        <c:axId val="633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53"/>
        <c:crossesAt val="0"/>
        <c:auto val="1"/>
        <c:lblAlgn val="ctr"/>
        <c:lblOffset val="100"/>
        <c:noMultiLvlLbl val="0"/>
      </c:catAx>
      <c:valAx>
        <c:axId val="4519125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5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367"/>
        <c:axId val="8734442"/>
      </c:lineChart>
      <c:catAx>
        <c:axId val="553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42"/>
        <c:crossesAt val="0"/>
        <c:auto val="1"/>
        <c:lblAlgn val="ctr"/>
        <c:lblOffset val="100"/>
        <c:noMultiLvlLbl val="0"/>
      </c:catAx>
      <c:valAx>
        <c:axId val="873444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2334"/>
        <c:axId val="48861199"/>
      </c:lineChart>
      <c:catAx>
        <c:axId val="2158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199"/>
        <c:crossesAt val="-40"/>
        <c:auto val="1"/>
        <c:lblAlgn val="ctr"/>
        <c:lblOffset val="100"/>
        <c:noMultiLvlLbl val="0"/>
      </c:catAx>
      <c:valAx>
        <c:axId val="48861199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3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